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0</xdr:row>
                <xdr:rowOff>2</xdr:rowOff>
              </xdr:from>
              <xdr:to>
                <xdr:col>19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0">
  <si>
    <t xml:space="preserve">Table 4.2: Total Employed Persons by Level of Education and Area, (2017-2021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…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...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7.43"/>
    <col collapsed="false" customWidth="true" hidden="true" outlineLevel="0" max="6" min="2" style="1" width="10.87"/>
    <col collapsed="false" customWidth="true" hidden="true" outlineLevel="0" max="13" min="7" style="1" width="8.96"/>
    <col collapsed="false" customWidth="true" hidden="false" outlineLevel="0" max="14" min="14" style="1" width="7.88"/>
    <col collapsed="false" customWidth="true" hidden="false" outlineLevel="0" max="19" min="15" style="1" width="6.55"/>
    <col collapsed="false" customWidth="false" hidden="false" outlineLevel="0" max="257" min="20" style="1" width="8.87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4.4" hidden="false" customHeight="false" outlineLevel="0" collapsed="false">
      <c r="T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13</v>
      </c>
      <c r="I3" s="6"/>
      <c r="J3" s="6"/>
      <c r="K3" s="6" t="n">
        <v>2014</v>
      </c>
      <c r="L3" s="6"/>
      <c r="M3" s="6"/>
      <c r="N3" s="6" t="n">
        <v>2017</v>
      </c>
      <c r="O3" s="6"/>
      <c r="P3" s="6"/>
      <c r="Q3" s="6" t="n">
        <v>2018</v>
      </c>
      <c r="R3" s="6" t="n">
        <v>2019</v>
      </c>
      <c r="S3" s="6" t="n">
        <v>2020</v>
      </c>
      <c r="T3" s="6" t="n">
        <v>2021</v>
      </c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  <c r="Q4" s="7" t="s">
        <v>5</v>
      </c>
      <c r="R4" s="7" t="s">
        <v>5</v>
      </c>
      <c r="S4" s="7" t="s">
        <v>5</v>
      </c>
      <c r="T4" s="7" t="s">
        <v>5</v>
      </c>
    </row>
    <row r="5" customFormat="false" ht="19.2" hidden="false" customHeight="true" outlineLevel="0" collapsed="false">
      <c r="A5" s="8" t="s">
        <v>6</v>
      </c>
      <c r="B5" s="9" t="n">
        <v>6700</v>
      </c>
      <c r="C5" s="9" t="n">
        <v>16000</v>
      </c>
      <c r="D5" s="9" t="n">
        <f aca="false">SUM(B5:C5)</f>
        <v>22700</v>
      </c>
      <c r="E5" s="9" t="n">
        <v>5023</v>
      </c>
      <c r="F5" s="9" t="n">
        <v>19004</v>
      </c>
      <c r="G5" s="10" t="n">
        <f aca="false">SUM(E5:F5)</f>
        <v>24027</v>
      </c>
      <c r="H5" s="10" t="n">
        <v>4691</v>
      </c>
      <c r="I5" s="10" t="n">
        <v>12658</v>
      </c>
      <c r="J5" s="10" t="n">
        <f aca="false">SUM(H5:I5)</f>
        <v>17349</v>
      </c>
      <c r="K5" s="10" t="n">
        <v>3958</v>
      </c>
      <c r="L5" s="10" t="n">
        <v>9170</v>
      </c>
      <c r="M5" s="10" t="n">
        <f aca="false">SUM(K5:L5)</f>
        <v>13128</v>
      </c>
      <c r="N5" s="10" t="n">
        <v>3464</v>
      </c>
      <c r="O5" s="10" t="n">
        <f aca="false">P5-N5</f>
        <v>11116</v>
      </c>
      <c r="P5" s="10" t="n">
        <v>14580</v>
      </c>
      <c r="Q5" s="10" t="n">
        <v>11056</v>
      </c>
      <c r="R5" s="10" t="n">
        <v>11800</v>
      </c>
      <c r="S5" s="10" t="n">
        <v>4989</v>
      </c>
      <c r="T5" s="10" t="n">
        <v>6086</v>
      </c>
    </row>
    <row r="6" customFormat="false" ht="19.2" hidden="false" customHeight="true" outlineLevel="0" collapsed="false">
      <c r="A6" s="8" t="s">
        <v>7</v>
      </c>
      <c r="B6" s="9" t="n">
        <v>0</v>
      </c>
      <c r="C6" s="9" t="n">
        <v>0</v>
      </c>
      <c r="D6" s="9" t="n">
        <f aca="false">SUM(B6:C6)</f>
        <v>0</v>
      </c>
      <c r="E6" s="9" t="n">
        <v>0</v>
      </c>
      <c r="F6" s="9" t="n">
        <v>39</v>
      </c>
      <c r="G6" s="10" t="n">
        <f aca="false">SUM(E6:F6)</f>
        <v>39</v>
      </c>
      <c r="H6" s="10" t="n">
        <v>23</v>
      </c>
      <c r="I6" s="10" t="n">
        <v>0</v>
      </c>
      <c r="J6" s="10" t="n">
        <f aca="false">SUM(H6:I6)</f>
        <v>23</v>
      </c>
      <c r="K6" s="11" t="n">
        <v>0</v>
      </c>
      <c r="L6" s="11" t="s">
        <v>8</v>
      </c>
      <c r="M6" s="10" t="n">
        <f aca="false">SUM(K6:L6)</f>
        <v>0</v>
      </c>
      <c r="N6" s="10" t="n">
        <v>17</v>
      </c>
      <c r="O6" s="10" t="n">
        <f aca="false">P6-N6</f>
        <v>0</v>
      </c>
      <c r="P6" s="10" t="n">
        <v>17</v>
      </c>
      <c r="Q6" s="10" t="n">
        <v>0</v>
      </c>
      <c r="R6" s="10" t="n">
        <v>0</v>
      </c>
      <c r="S6" s="10" t="n">
        <v>0</v>
      </c>
      <c r="T6" s="10" t="n">
        <v>0</v>
      </c>
    </row>
    <row r="7" customFormat="false" ht="19.2" hidden="false" customHeight="true" outlineLevel="0" collapsed="false">
      <c r="A7" s="8" t="s">
        <v>9</v>
      </c>
      <c r="B7" s="9" t="n">
        <v>2300</v>
      </c>
      <c r="C7" s="9" t="n">
        <v>1500</v>
      </c>
      <c r="D7" s="9" t="n">
        <f aca="false">SUM(B7:C7)</f>
        <v>3800</v>
      </c>
      <c r="E7" s="9" t="n">
        <v>2021</v>
      </c>
      <c r="F7" s="9" t="n">
        <v>3258</v>
      </c>
      <c r="G7" s="10" t="n">
        <f aca="false">SUM(E7:F7)</f>
        <v>5279</v>
      </c>
      <c r="H7" s="10" t="n">
        <v>1756</v>
      </c>
      <c r="I7" s="10" t="n">
        <v>1681</v>
      </c>
      <c r="J7" s="10" t="n">
        <f aca="false">SUM(H7:I7)</f>
        <v>3437</v>
      </c>
      <c r="K7" s="10" t="n">
        <v>1750</v>
      </c>
      <c r="L7" s="10" t="n">
        <v>1605</v>
      </c>
      <c r="M7" s="10" t="n">
        <f aca="false">SUM(K7:L7)</f>
        <v>3355</v>
      </c>
      <c r="N7" s="10" t="n">
        <v>1414</v>
      </c>
      <c r="O7" s="10" t="n">
        <f aca="false">P7-N7</f>
        <v>2165</v>
      </c>
      <c r="P7" s="10" t="n">
        <v>3579</v>
      </c>
      <c r="Q7" s="10" t="n">
        <v>2871</v>
      </c>
      <c r="R7" s="10" t="n">
        <v>3841</v>
      </c>
      <c r="S7" s="10" t="n">
        <v>2403</v>
      </c>
      <c r="T7" s="10" t="n">
        <v>2403</v>
      </c>
    </row>
    <row r="8" customFormat="false" ht="19.2" hidden="false" customHeight="true" outlineLevel="0" collapsed="false">
      <c r="A8" s="8" t="s">
        <v>10</v>
      </c>
      <c r="B8" s="9" t="n">
        <v>2000</v>
      </c>
      <c r="C8" s="9" t="n">
        <v>600</v>
      </c>
      <c r="D8" s="9" t="n">
        <f aca="false">SUM(B8:C8)</f>
        <v>2600</v>
      </c>
      <c r="E8" s="9" t="n">
        <v>1157</v>
      </c>
      <c r="F8" s="9" t="n">
        <v>1164</v>
      </c>
      <c r="G8" s="10" t="n">
        <f aca="false">SUM(E8:F8)</f>
        <v>2321</v>
      </c>
      <c r="H8" s="10" t="n">
        <v>1941</v>
      </c>
      <c r="I8" s="10" t="n">
        <v>1582</v>
      </c>
      <c r="J8" s="10" t="n">
        <f aca="false">SUM(H8:I8)</f>
        <v>3523</v>
      </c>
      <c r="K8" s="10" t="n">
        <v>1223</v>
      </c>
      <c r="L8" s="10" t="n">
        <v>917</v>
      </c>
      <c r="M8" s="10" t="n">
        <f aca="false">SUM(K8:L8)</f>
        <v>2140</v>
      </c>
      <c r="N8" s="10" t="n">
        <v>1204</v>
      </c>
      <c r="O8" s="10" t="n">
        <f aca="false">P8-N8</f>
        <v>766</v>
      </c>
      <c r="P8" s="10" t="n">
        <v>1970</v>
      </c>
      <c r="Q8" s="10" t="n">
        <v>1330</v>
      </c>
      <c r="R8" s="10" t="n">
        <v>1827</v>
      </c>
      <c r="S8" s="10" t="n">
        <v>1300</v>
      </c>
      <c r="T8" s="10" t="n">
        <v>1359</v>
      </c>
    </row>
    <row r="9" customFormat="false" ht="19.2" hidden="false" customHeight="true" outlineLevel="0" collapsed="false">
      <c r="A9" s="8" t="s">
        <v>11</v>
      </c>
      <c r="B9" s="9" t="n">
        <v>3800</v>
      </c>
      <c r="C9" s="9" t="n">
        <v>1500</v>
      </c>
      <c r="D9" s="9" t="n">
        <f aca="false">SUM(B9:C9)</f>
        <v>5300</v>
      </c>
      <c r="E9" s="9" t="n">
        <v>2387</v>
      </c>
      <c r="F9" s="9" t="n">
        <v>1396</v>
      </c>
      <c r="G9" s="10" t="n">
        <f aca="false">SUM(E9:F9)</f>
        <v>3783</v>
      </c>
      <c r="H9" s="10" t="n">
        <v>4067</v>
      </c>
      <c r="I9" s="10" t="n">
        <v>2176</v>
      </c>
      <c r="J9" s="10" t="n">
        <f aca="false">SUM(H9:I9)</f>
        <v>6243</v>
      </c>
      <c r="K9" s="10" t="n">
        <v>3024</v>
      </c>
      <c r="L9" s="10" t="n">
        <v>1452</v>
      </c>
      <c r="M9" s="10" t="n">
        <f aca="false">SUM(K9:L9)</f>
        <v>4476</v>
      </c>
      <c r="N9" s="10" t="n">
        <v>2788</v>
      </c>
      <c r="O9" s="10" t="n">
        <f aca="false">P9-N9</f>
        <v>1487</v>
      </c>
      <c r="P9" s="10" t="n">
        <v>4275</v>
      </c>
      <c r="Q9" s="10" t="n">
        <v>2989</v>
      </c>
      <c r="R9" s="10" t="n">
        <v>3573</v>
      </c>
      <c r="S9" s="10" t="n">
        <v>2149</v>
      </c>
      <c r="T9" s="10" t="n">
        <v>2206</v>
      </c>
    </row>
    <row r="10" customFormat="false" ht="19.2" hidden="false" customHeight="true" outlineLevel="0" collapsed="false">
      <c r="A10" s="8" t="s">
        <v>12</v>
      </c>
      <c r="B10" s="9" t="n">
        <v>2800</v>
      </c>
      <c r="C10" s="9" t="n">
        <v>400</v>
      </c>
      <c r="D10" s="9" t="n">
        <f aca="false">SUM(B10:C10)</f>
        <v>3200</v>
      </c>
      <c r="E10" s="9" t="n">
        <v>1851</v>
      </c>
      <c r="F10" s="9" t="n">
        <v>504</v>
      </c>
      <c r="G10" s="10" t="n">
        <f aca="false">SUM(E10:F10)</f>
        <v>2355</v>
      </c>
      <c r="H10" s="10" t="n">
        <v>3929</v>
      </c>
      <c r="I10" s="10" t="n">
        <v>1384</v>
      </c>
      <c r="J10" s="10" t="n">
        <f aca="false">SUM(H10:I10)</f>
        <v>5313</v>
      </c>
      <c r="K10" s="10" t="n">
        <v>2531</v>
      </c>
      <c r="L10" s="10" t="n">
        <v>993</v>
      </c>
      <c r="M10" s="10" t="n">
        <f aca="false">SUM(K10:L10)</f>
        <v>3524</v>
      </c>
      <c r="N10" s="10" t="n">
        <v>2844</v>
      </c>
      <c r="O10" s="10" t="n">
        <f aca="false">P10-N10</f>
        <v>698</v>
      </c>
      <c r="P10" s="10" t="n">
        <v>3542</v>
      </c>
      <c r="Q10" s="10" t="n">
        <v>2295</v>
      </c>
      <c r="R10" s="10" t="n">
        <v>2238</v>
      </c>
      <c r="S10" s="10" t="n">
        <v>1236</v>
      </c>
      <c r="T10" s="10" t="n">
        <v>1387</v>
      </c>
    </row>
    <row r="11" customFormat="false" ht="19.2" hidden="false" customHeight="true" outlineLevel="0" collapsed="false">
      <c r="A11" s="8" t="s">
        <v>13</v>
      </c>
      <c r="B11" s="9" t="n">
        <v>100</v>
      </c>
      <c r="C11" s="9" t="n">
        <v>0</v>
      </c>
      <c r="D11" s="9" t="n">
        <f aca="false">SUM(B11:C11)</f>
        <v>100</v>
      </c>
      <c r="E11" s="9" t="n">
        <v>0</v>
      </c>
      <c r="F11" s="9" t="n">
        <v>0</v>
      </c>
      <c r="G11" s="10" t="n">
        <f aca="false">SUM(E11:F11)</f>
        <v>0</v>
      </c>
      <c r="H11" s="10" t="n">
        <v>300</v>
      </c>
      <c r="I11" s="10" t="n">
        <v>198</v>
      </c>
      <c r="J11" s="10" t="n">
        <f aca="false">SUM(H11:I11)</f>
        <v>498</v>
      </c>
      <c r="K11" s="10" t="n">
        <v>85</v>
      </c>
      <c r="L11" s="10" t="n">
        <v>0</v>
      </c>
      <c r="M11" s="10" t="n">
        <f aca="false">SUM(K11:L11)</f>
        <v>85</v>
      </c>
      <c r="N11" s="11" t="s">
        <v>8</v>
      </c>
      <c r="O11" s="11" t="s">
        <v>8</v>
      </c>
      <c r="P11" s="11" t="s">
        <v>14</v>
      </c>
      <c r="Q11" s="11" t="s">
        <v>8</v>
      </c>
      <c r="R11" s="10" t="n">
        <v>505</v>
      </c>
      <c r="S11" s="10" t="n">
        <f aca="false">228+95</f>
        <v>323</v>
      </c>
      <c r="T11" s="10" t="n">
        <v>457</v>
      </c>
    </row>
    <row r="12" customFormat="false" ht="19.2" hidden="false" customHeight="true" outlineLevel="0" collapsed="false">
      <c r="A12" s="8" t="s">
        <v>15</v>
      </c>
      <c r="B12" s="9" t="n">
        <v>1800</v>
      </c>
      <c r="C12" s="9" t="n">
        <v>300</v>
      </c>
      <c r="D12" s="9" t="n">
        <f aca="false">SUM(B12:C12)</f>
        <v>2100</v>
      </c>
      <c r="E12" s="9" t="n">
        <v>1157</v>
      </c>
      <c r="F12" s="9" t="n">
        <v>194</v>
      </c>
      <c r="G12" s="10" t="n">
        <f aca="false">SUM(E12:F12)</f>
        <v>1351</v>
      </c>
      <c r="H12" s="10" t="n">
        <v>2611</v>
      </c>
      <c r="I12" s="10" t="n">
        <v>198</v>
      </c>
      <c r="J12" s="10" t="n">
        <f aca="false">SUM(H12:I12)</f>
        <v>2809</v>
      </c>
      <c r="K12" s="10" t="n">
        <v>2090</v>
      </c>
      <c r="L12" s="10" t="n">
        <v>0</v>
      </c>
      <c r="M12" s="10" t="n">
        <f aca="false">SUM(K12:L12)</f>
        <v>2090</v>
      </c>
      <c r="N12" s="10" t="n">
        <v>2034</v>
      </c>
      <c r="O12" s="10" t="n">
        <f aca="false">P12-N12</f>
        <v>110</v>
      </c>
      <c r="P12" s="10" t="n">
        <v>2144</v>
      </c>
      <c r="Q12" s="10" t="n">
        <v>1827</v>
      </c>
      <c r="R12" s="10" t="n">
        <v>1803</v>
      </c>
      <c r="S12" s="10" t="n">
        <v>1265</v>
      </c>
      <c r="T12" s="10" t="n">
        <v>1225</v>
      </c>
    </row>
    <row r="13" customFormat="false" ht="19.2" hidden="false" customHeight="true" outlineLevel="0" collapsed="false">
      <c r="A13" s="8" t="s">
        <v>16</v>
      </c>
      <c r="B13" s="9" t="n">
        <v>300</v>
      </c>
      <c r="C13" s="9" t="n">
        <v>0</v>
      </c>
      <c r="D13" s="9" t="n">
        <f aca="false">SUM(B13:C13)</f>
        <v>300</v>
      </c>
      <c r="E13" s="9" t="n">
        <v>146</v>
      </c>
      <c r="F13" s="9" t="n">
        <v>0</v>
      </c>
      <c r="G13" s="10" t="n">
        <f aca="false">SUM(E13:F13)</f>
        <v>146</v>
      </c>
      <c r="H13" s="10" t="n">
        <v>254</v>
      </c>
      <c r="I13" s="10" t="n">
        <v>0</v>
      </c>
      <c r="J13" s="10" t="n">
        <f aca="false">SUM(H13:I13)</f>
        <v>254</v>
      </c>
      <c r="K13" s="10" t="n">
        <v>408</v>
      </c>
      <c r="L13" s="10" t="n">
        <v>0</v>
      </c>
      <c r="M13" s="10" t="n">
        <f aca="false">SUM(K13:L13)</f>
        <v>408</v>
      </c>
      <c r="N13" s="10" t="n">
        <v>588</v>
      </c>
      <c r="O13" s="10" t="n">
        <f aca="false">P13-N13</f>
        <v>31</v>
      </c>
      <c r="P13" s="10" t="n">
        <v>619</v>
      </c>
      <c r="Q13" s="10" t="n">
        <v>263</v>
      </c>
      <c r="R13" s="10" t="n">
        <v>434</v>
      </c>
      <c r="S13" s="10" t="n">
        <v>315</v>
      </c>
      <c r="T13" s="10" t="n">
        <v>317</v>
      </c>
    </row>
    <row r="14" customFormat="false" ht="19.2" hidden="false" customHeight="true" outlineLevel="0" collapsed="false">
      <c r="A14" s="8" t="s">
        <v>17</v>
      </c>
      <c r="B14" s="9" t="n">
        <v>100</v>
      </c>
      <c r="C14" s="9" t="n">
        <v>300</v>
      </c>
      <c r="D14" s="9" t="n">
        <f aca="false">SUM(B14:C14)</f>
        <v>400</v>
      </c>
      <c r="E14" s="9" t="n">
        <v>24</v>
      </c>
      <c r="F14" s="9" t="n">
        <v>349</v>
      </c>
      <c r="G14" s="10" t="n">
        <f aca="false">SUM(E14:F14)</f>
        <v>373</v>
      </c>
      <c r="H14" s="10" t="n">
        <v>0</v>
      </c>
      <c r="I14" s="10" t="n">
        <v>0</v>
      </c>
      <c r="J14" s="10" t="n">
        <f aca="false">SUM(H14:I14)</f>
        <v>0</v>
      </c>
      <c r="K14" s="10" t="n">
        <v>17</v>
      </c>
      <c r="L14" s="10" t="n">
        <v>1376</v>
      </c>
      <c r="M14" s="10" t="n">
        <f aca="false">SUM(K14:L14)</f>
        <v>1393</v>
      </c>
      <c r="N14" s="10" t="n">
        <v>222</v>
      </c>
      <c r="O14" s="10" t="n">
        <f aca="false">P14-N14</f>
        <v>268</v>
      </c>
      <c r="P14" s="10" t="n">
        <v>490</v>
      </c>
      <c r="Q14" s="10" t="n">
        <v>357</v>
      </c>
      <c r="R14" s="10" t="n">
        <v>1372</v>
      </c>
      <c r="S14" s="10" t="n">
        <v>341</v>
      </c>
      <c r="T14" s="10" t="n">
        <v>316</v>
      </c>
    </row>
    <row r="15" customFormat="false" ht="19.2" hidden="false" customHeight="true" outlineLevel="0" collapsed="false">
      <c r="A15" s="8" t="s">
        <v>18</v>
      </c>
      <c r="B15" s="9" t="n">
        <v>0</v>
      </c>
      <c r="C15" s="9" t="n">
        <v>100</v>
      </c>
      <c r="D15" s="9" t="n">
        <f aca="false">SUM(B15:C15)</f>
        <v>100</v>
      </c>
      <c r="E15" s="9" t="n">
        <v>30</v>
      </c>
      <c r="F15" s="9" t="n">
        <v>155</v>
      </c>
      <c r="G15" s="10" t="n">
        <f aca="false">SUM(E15:F15)</f>
        <v>185</v>
      </c>
      <c r="H15" s="10" t="n">
        <v>0</v>
      </c>
      <c r="I15" s="10" t="n">
        <v>0</v>
      </c>
      <c r="J15" s="10" t="n">
        <f aca="false">SUM(H15:I15)</f>
        <v>0</v>
      </c>
      <c r="K15" s="10" t="n">
        <v>17</v>
      </c>
      <c r="L15" s="10" t="n">
        <v>0</v>
      </c>
      <c r="M15" s="10" t="n">
        <f aca="false">SUM(K15:L15)</f>
        <v>17</v>
      </c>
      <c r="N15" s="10" t="n">
        <v>84</v>
      </c>
      <c r="O15" s="10" t="n">
        <f aca="false">P15-N15</f>
        <v>218</v>
      </c>
      <c r="P15" s="10" t="n">
        <v>302</v>
      </c>
      <c r="Q15" s="10" t="n">
        <v>349</v>
      </c>
      <c r="R15" s="10" t="n">
        <v>355</v>
      </c>
      <c r="S15" s="10" t="n">
        <v>376</v>
      </c>
      <c r="T15" s="10" t="n">
        <v>131</v>
      </c>
    </row>
    <row r="16" customFormat="false" ht="19.2" hidden="false" customHeight="true" outlineLevel="0" collapsed="false">
      <c r="A16" s="12" t="s">
        <v>5</v>
      </c>
      <c r="B16" s="13" t="n">
        <f aca="false">SUM(B5:B15)</f>
        <v>19900</v>
      </c>
      <c r="C16" s="13" t="n">
        <f aca="false">SUM(C5:C15)</f>
        <v>20700</v>
      </c>
      <c r="D16" s="13" t="n">
        <f aca="false">SUM(D5:D15)</f>
        <v>40600</v>
      </c>
      <c r="E16" s="13" t="n">
        <f aca="false">SUM(E5:E15)</f>
        <v>13796</v>
      </c>
      <c r="F16" s="13" t="n">
        <f aca="false">SUM(F5:F15)</f>
        <v>26063</v>
      </c>
      <c r="G16" s="13" t="n">
        <f aca="false">SUM(G5:G15)</f>
        <v>39859</v>
      </c>
      <c r="H16" s="13" t="n">
        <f aca="false">SUM(H5:H15)</f>
        <v>19572</v>
      </c>
      <c r="I16" s="13" t="n">
        <f aca="false">SUM(I5:I15)</f>
        <v>19877</v>
      </c>
      <c r="J16" s="13" t="n">
        <f aca="false">SUM(J5:J15)</f>
        <v>39449</v>
      </c>
      <c r="K16" s="13" t="n">
        <f aca="false">SUM(K5:K15)</f>
        <v>15103</v>
      </c>
      <c r="L16" s="13" t="n">
        <f aca="false">SUM(L5:L15)</f>
        <v>15513</v>
      </c>
      <c r="M16" s="13" t="n">
        <f aca="false">SUM(M5:M15)</f>
        <v>30616</v>
      </c>
      <c r="N16" s="13" t="n">
        <f aca="false">SUM(N5:N15)</f>
        <v>14659</v>
      </c>
      <c r="O16" s="14" t="n">
        <f aca="false">P16-N16</f>
        <v>16859</v>
      </c>
      <c r="P16" s="13" t="n">
        <f aca="false">SUM(P5:P15)</f>
        <v>31518</v>
      </c>
      <c r="Q16" s="13" t="n">
        <f aca="false">SUM(Q5:Q15)</f>
        <v>23337</v>
      </c>
      <c r="R16" s="13" t="n">
        <f aca="false">SUM(R5:R15)</f>
        <v>27748</v>
      </c>
      <c r="S16" s="13" t="n">
        <f aca="false">SUM(S5:S15)</f>
        <v>14697</v>
      </c>
      <c r="T16" s="13" t="n">
        <f aca="false">SUM(T5:T15)</f>
        <v>15887</v>
      </c>
    </row>
    <row r="17" customFormat="false" ht="14.4" hidden="false" customHeight="false" outlineLevel="0" collapsed="false">
      <c r="A17" s="15" t="s">
        <v>19</v>
      </c>
      <c r="O17" s="16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Statistics</cp:lastModifiedBy>
  <cp:lastPrinted>2019-09-13T11:46:59Z</cp:lastPrinted>
  <dcterms:modified xsi:type="dcterms:W3CDTF">2022-12-07T10:11:22Z</dcterms:modified>
  <cp:revision>0</cp:revision>
  <dc:subject/>
  <dc:title/>
</cp:coreProperties>
</file>